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7 January 2020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February 2020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1</v>
      </c>
      <c r="B1" s="65"/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true" outlineLevel="0" collapsed="false">
      <c r="A3" s="66" t="s">
        <v>44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5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4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5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4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5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Rene Cahill</cp:lastModifiedBy>
  <cp:lastPrinted>2020-01-09T10:15:30Z</cp:lastPrinted>
  <dcterms:modified xsi:type="dcterms:W3CDTF">2020-01-20T10:55:36Z</dcterms:modified>
  <cp:revision>0</cp:revision>
  <dc:subject/>
  <dc:title/>
</cp:coreProperties>
</file>